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AL-AMAL FINANCIAL INVESTMENTS CO.</t>
  </si>
  <si>
    <t xml:space="preserve">الأمل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3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2</v>
      </c>
      <c r="F6" s="16" t="n">
        <v>1.81</v>
      </c>
      <c r="G6" s="16" t="n">
        <v>2.28</v>
      </c>
      <c r="H6" s="16" t="n">
        <v>2.2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42849152.13</v>
      </c>
      <c r="F7" s="18" t="n">
        <v>21809537.74</v>
      </c>
      <c r="G7" s="18" t="n">
        <v>49294081</v>
      </c>
      <c r="H7" s="18" t="n">
        <v>49294081.3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28988969</v>
      </c>
      <c r="F8" s="18" t="n">
        <v>10471202</v>
      </c>
      <c r="G8" s="18" t="n">
        <v>16812676</v>
      </c>
      <c r="H8" s="18" t="n">
        <v>1681267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5707</v>
      </c>
      <c r="F9" s="18" t="n">
        <v>10366</v>
      </c>
      <c r="G9" s="18" t="n">
        <v>11091</v>
      </c>
      <c r="H9" s="18" t="n">
        <v>1109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8300000</v>
      </c>
      <c r="F11" s="18" t="n">
        <v>13575000</v>
      </c>
      <c r="G11" s="18" t="n">
        <v>17100000</v>
      </c>
      <c r="H11" s="18" t="n">
        <v>171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331886</v>
      </c>
      <c r="F16" s="29" t="n">
        <v>2655230</v>
      </c>
      <c r="G16" s="29" t="n">
        <v>1729256</v>
      </c>
      <c r="H16" s="29" t="n">
        <v>371249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640106</v>
      </c>
      <c r="F17" s="31" t="n">
        <v>6553990</v>
      </c>
      <c r="G17" s="31" t="n">
        <v>7697928</v>
      </c>
      <c r="H17" s="31" t="n">
        <v>557891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2075041</v>
      </c>
      <c r="F18" s="31" t="n">
        <v>1323835</v>
      </c>
      <c r="G18" s="31" t="n">
        <v>1213068</v>
      </c>
      <c r="H18" s="31" t="n">
        <v>903555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19132755</v>
      </c>
      <c r="F19" s="31" t="n">
        <v>10673737</v>
      </c>
      <c r="G19" s="31" t="n">
        <v>10750304</v>
      </c>
      <c r="H19" s="31" t="n">
        <v>10299991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25694</v>
      </c>
      <c r="F23" s="31" t="n">
        <v>46170</v>
      </c>
      <c r="G23" s="31" t="n">
        <v>50786</v>
      </c>
      <c r="H23" s="31" t="n">
        <v>2251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19258449</v>
      </c>
      <c r="F25" s="34" t="n">
        <v>10719907</v>
      </c>
      <c r="G25" s="34" t="n">
        <v>10801090</v>
      </c>
      <c r="H25" s="34" t="n">
        <v>10322502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397991</v>
      </c>
      <c r="F30" s="29" t="n">
        <v>1337921</v>
      </c>
      <c r="G30" s="29" t="n">
        <v>858963</v>
      </c>
      <c r="H30" s="29" t="n">
        <v>1091674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1" t="n">
        <v>322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2401489</v>
      </c>
      <c r="F34" s="31" t="n">
        <v>1782875</v>
      </c>
      <c r="G34" s="31" t="n">
        <v>1599482</v>
      </c>
      <c r="H34" s="31" t="n">
        <v>1548805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/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2401489</v>
      </c>
      <c r="F38" s="34" t="n">
        <v>1782875</v>
      </c>
      <c r="G38" s="34" t="n">
        <v>1599482</v>
      </c>
      <c r="H38" s="34" t="n">
        <v>1548805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5000000</v>
      </c>
      <c r="F41" s="29" t="n">
        <v>7500000</v>
      </c>
      <c r="G41" s="29" t="n">
        <v>7500000</v>
      </c>
      <c r="H41" s="29" t="n">
        <v>7500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15000000</v>
      </c>
      <c r="F42" s="31" t="n">
        <v>7500000</v>
      </c>
      <c r="G42" s="31" t="n">
        <v>7500000</v>
      </c>
      <c r="H42" s="31" t="n">
        <v>75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15000000</v>
      </c>
      <c r="F43" s="31" t="n">
        <v>7500000</v>
      </c>
      <c r="G43" s="31" t="n">
        <v>7500000</v>
      </c>
      <c r="H43" s="31" t="n">
        <v>75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823722</v>
      </c>
      <c r="F44" s="31" t="n">
        <v>456443</v>
      </c>
      <c r="G44" s="31" t="n">
        <v>294964</v>
      </c>
      <c r="H44" s="31" t="n">
        <v>66114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1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500000</v>
      </c>
      <c r="F50" s="31" t="n">
        <v>975000</v>
      </c>
      <c r="G50" s="31" t="n">
        <v>1500000</v>
      </c>
      <c r="H50" s="31" t="n">
        <v>1125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-1478732</v>
      </c>
      <c r="F52" s="31" t="n">
        <v>-192699</v>
      </c>
      <c r="G52" s="31" t="n">
        <v>-201904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1011970</v>
      </c>
      <c r="F53" s="31" t="n">
        <v>198288</v>
      </c>
      <c r="G53" s="31" t="n">
        <v>108548</v>
      </c>
      <c r="H53" s="31" t="n">
        <v>82583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16856960</v>
      </c>
      <c r="F54" s="31" t="n">
        <v>8937032</v>
      </c>
      <c r="G54" s="31" t="n">
        <v>9201608</v>
      </c>
      <c r="H54" s="31" t="n">
        <v>8773697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19258449</v>
      </c>
      <c r="F56" s="34" t="n">
        <v>10719907</v>
      </c>
      <c r="G56" s="34" t="n">
        <v>10801090</v>
      </c>
      <c r="H56" s="34" t="n">
        <v>10322502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-75715</v>
      </c>
      <c r="F60" s="29" t="n">
        <v>188520</v>
      </c>
      <c r="G60" s="29" t="n">
        <v>248894</v>
      </c>
      <c r="H60" s="29" t="n">
        <v>836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5025224</v>
      </c>
      <c r="F61" s="31" t="n">
        <v>2017351</v>
      </c>
      <c r="G61" s="31" t="n">
        <v>2671715</v>
      </c>
      <c r="H61" s="31" t="n">
        <v>212433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1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58969</v>
      </c>
      <c r="F63" s="31" t="n">
        <v>0</v>
      </c>
      <c r="G63" s="31" t="n">
        <v>0</v>
      </c>
      <c r="H63" s="31" t="n">
        <v>-15577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101748</v>
      </c>
      <c r="F64" s="31" t="n">
        <v>61281</v>
      </c>
      <c r="G64" s="31" t="n">
        <v>44395</v>
      </c>
      <c r="H64" s="31" t="n">
        <v>11036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11415</v>
      </c>
      <c r="F65" s="31" t="n">
        <v>755</v>
      </c>
      <c r="G65" s="31" t="n">
        <v>0</v>
      </c>
      <c r="H65" s="31" t="n">
        <v>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5003703</v>
      </c>
      <c r="F66" s="31" t="n">
        <v>2267907</v>
      </c>
      <c r="G66" s="31" t="n">
        <v>2965004</v>
      </c>
      <c r="H66" s="31" t="n">
        <v>212062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84070</v>
      </c>
      <c r="F67" s="31" t="n">
        <v>54338</v>
      </c>
      <c r="G67" s="31" t="n">
        <v>63585</v>
      </c>
      <c r="H67" s="31" t="n">
        <v>4090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79330</v>
      </c>
      <c r="F68" s="31" t="n">
        <v>87103</v>
      </c>
      <c r="G68" s="31" t="n">
        <v>108357</v>
      </c>
      <c r="H68" s="31" t="n">
        <v>88585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483664</v>
      </c>
      <c r="F69" s="31" t="n">
        <v>213329</v>
      </c>
      <c r="G69" s="31" t="n">
        <v>422365</v>
      </c>
      <c r="H69" s="31" t="n">
        <v>20115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5435</v>
      </c>
      <c r="F70" s="31" t="n">
        <v>10639</v>
      </c>
      <c r="G70" s="31" t="n">
        <v>9747</v>
      </c>
      <c r="H70" s="31" t="n">
        <v>194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50000</v>
      </c>
      <c r="F71" s="31" t="n">
        <v>0</v>
      </c>
      <c r="G71" s="31" t="n">
        <v>5000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41943</v>
      </c>
      <c r="F72" s="31" t="n">
        <v>244394</v>
      </c>
      <c r="G72" s="31" t="n">
        <v>0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3764696</v>
      </c>
      <c r="F73" s="31" t="n">
        <v>1668743</v>
      </c>
      <c r="G73" s="31" t="n">
        <v>2320697</v>
      </c>
      <c r="H73" s="31" t="n">
        <v>178998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91909</v>
      </c>
      <c r="F74" s="31" t="n">
        <v>53958</v>
      </c>
      <c r="G74" s="31" t="n">
        <v>32198</v>
      </c>
      <c r="H74" s="31" t="n">
        <v>53204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672787</v>
      </c>
      <c r="F75" s="31" t="n">
        <v>1614785</v>
      </c>
      <c r="G75" s="31" t="n">
        <v>2288499</v>
      </c>
      <c r="H75" s="31" t="n">
        <v>1736777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860000</v>
      </c>
      <c r="F76" s="31" t="n">
        <v>310835</v>
      </c>
      <c r="G76" s="31" t="n">
        <v>437500</v>
      </c>
      <c r="H76" s="31" t="n">
        <v>437003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96826</v>
      </c>
      <c r="F78" s="31" t="n">
        <v>42731</v>
      </c>
      <c r="G78" s="31" t="n">
        <v>61184</v>
      </c>
      <c r="H78" s="31" t="n">
        <v>17359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35000</v>
      </c>
      <c r="F79" s="31" t="n">
        <v>35000</v>
      </c>
      <c r="G79" s="31" t="n">
        <v>3500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2680961</v>
      </c>
      <c r="F80" s="31" t="n">
        <v>1226219</v>
      </c>
      <c r="G80" s="31" t="n">
        <v>1754815</v>
      </c>
      <c r="H80" s="31" t="n">
        <v>1282415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2680961</v>
      </c>
      <c r="F82" s="34" t="n">
        <v>1226219</v>
      </c>
      <c r="G82" s="34" t="n">
        <v>1754815</v>
      </c>
      <c r="H82" s="34" t="n">
        <v>1282415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2655230</v>
      </c>
      <c r="F86" s="29" t="n">
        <v>1729256</v>
      </c>
      <c r="G86" s="29" t="n">
        <v>3712491</v>
      </c>
      <c r="H86" s="29" t="n">
        <v>0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-647177</v>
      </c>
      <c r="F87" s="31" t="n">
        <v>2533559</v>
      </c>
      <c r="G87" s="31" t="n">
        <v>-819891</v>
      </c>
      <c r="H87" s="31" t="n">
        <v>-3763377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-2201167</v>
      </c>
      <c r="F88" s="31" t="n">
        <v>-107585</v>
      </c>
      <c r="G88" s="31" t="n">
        <v>-38022</v>
      </c>
      <c r="H88" s="31" t="n">
        <v>-24454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6525000</v>
      </c>
      <c r="F89" s="31" t="n">
        <v>-1500000</v>
      </c>
      <c r="G89" s="31" t="n">
        <v>-1125322</v>
      </c>
      <c r="H89" s="31" t="n">
        <v>7500322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6331886</v>
      </c>
      <c r="F90" s="34" t="n">
        <v>2655230</v>
      </c>
      <c r="G90" s="34" t="n">
        <v>1729256</v>
      </c>
      <c r="H90" s="34" t="n">
        <v>3712491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859.92646</v>
      </c>
      <c r="F94" s="13" t="n">
        <f aca="false">+F8*100/F10</f>
        <v>139.616026666667</v>
      </c>
      <c r="G94" s="13" t="n">
        <f aca="false">+G8*100/G10</f>
        <v>224.169013333333</v>
      </c>
      <c r="H94" s="13" t="n">
        <f aca="false">+H8*100/H10</f>
        <v>224.169013333333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0.178730733333333</v>
      </c>
      <c r="F95" s="16" t="n">
        <f aca="false">+F82/F10</f>
        <v>0.163495866666667</v>
      </c>
      <c r="G95" s="16" t="n">
        <f aca="false">+G82/G10</f>
        <v>0.233975333333333</v>
      </c>
      <c r="H95" s="16" t="n">
        <f aca="false">+H82/H10</f>
        <v>0.170988666666667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.1</v>
      </c>
      <c r="F96" s="16" t="n">
        <f aca="false">+F50/F10</f>
        <v>0.13</v>
      </c>
      <c r="G96" s="16" t="n">
        <f aca="false">+G50/G10</f>
        <v>0.2</v>
      </c>
      <c r="H96" s="16" t="n">
        <f aca="false">+H50/H10</f>
        <v>0.1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12379733333333</v>
      </c>
      <c r="F97" s="16" t="n">
        <f aca="false">+F54/F10</f>
        <v>1.19160426666667</v>
      </c>
      <c r="G97" s="16" t="n">
        <f aca="false">+G54/G10</f>
        <v>1.22688106666667</v>
      </c>
      <c r="H97" s="16" t="n">
        <f aca="false">+H54/H10</f>
        <v>1.16982626666667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6.82591055968364</v>
      </c>
      <c r="F98" s="16" t="n">
        <f aca="false">+F11/F82</f>
        <v>11.0706162602276</v>
      </c>
      <c r="G98" s="16" t="n">
        <f aca="false">+G11/G82</f>
        <v>9.74461695392392</v>
      </c>
      <c r="H98" s="16" t="n">
        <f aca="false">+H11/H82</f>
        <v>13.3342170826137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8.19672131147541</v>
      </c>
      <c r="F99" s="16" t="n">
        <f aca="false">+F50*100/F11</f>
        <v>7.18232044198895</v>
      </c>
      <c r="G99" s="16" t="n">
        <f aca="false">+G50*100/G11</f>
        <v>8.7719298245614</v>
      </c>
      <c r="H99" s="16" t="n">
        <f aca="false">+H50*100/H11</f>
        <v>6.5789473684210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55.9500865547839</v>
      </c>
      <c r="F100" s="16" t="n">
        <f aca="false">+F50*100/F82</f>
        <v>79.5127134712478</v>
      </c>
      <c r="G100" s="16" t="n">
        <f aca="false">+G50*100/G82</f>
        <v>85.4790960870519</v>
      </c>
      <c r="H100" s="16" t="n">
        <f aca="false">+H50*100/H82</f>
        <v>87.7251123856162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1.08560499639318</v>
      </c>
      <c r="F101" s="50" t="n">
        <f aca="false">+F11/F54</f>
        <v>1.51896065718462</v>
      </c>
      <c r="G101" s="50" t="n">
        <f aca="false">+G11/G54</f>
        <v>1.85837084127035</v>
      </c>
      <c r="H101" s="50" t="n">
        <f aca="false">+H11/H54</f>
        <v>1.9490073568759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75.2381985901242</v>
      </c>
      <c r="F103" s="55" t="n">
        <f aca="false">+F73*100/F66</f>
        <v>73.5807508861695</v>
      </c>
      <c r="G103" s="55" t="n">
        <f aca="false">+G73*100/G66</f>
        <v>78.2696077307147</v>
      </c>
      <c r="H103" s="55" t="n">
        <f aca="false">+H73*100/H66</f>
        <v>84.4081815502505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53.5795389934215</v>
      </c>
      <c r="F104" s="55" t="n">
        <f aca="false">+F80*100/F66</f>
        <v>54.0683105612355</v>
      </c>
      <c r="G104" s="55" t="n">
        <f aca="false">+G80*100/G66</f>
        <v>59.1842371882129</v>
      </c>
      <c r="H104" s="55" t="n">
        <f aca="false">+H80*100/H66</f>
        <v>60.4734453286177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14.3981999796557</v>
      </c>
      <c r="F105" s="55" t="n">
        <f aca="false">+(F80+F74)*100/F25</f>
        <v>11.9420532286334</v>
      </c>
      <c r="G105" s="55" t="n">
        <f aca="false">+(G80+G74)*100/G25</f>
        <v>16.5447468727693</v>
      </c>
      <c r="H105" s="55" t="n">
        <f aca="false">+(H80+H74)*100/H25</f>
        <v>12.9389076408026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15.9041784521052</v>
      </c>
      <c r="F106" s="56" t="n">
        <f aca="false">+F82*100/F54</f>
        <v>13.7206513303298</v>
      </c>
      <c r="G106" s="56" t="n">
        <f aca="false">+G82*100/G54</f>
        <v>19.070742852771</v>
      </c>
      <c r="H106" s="56" t="n">
        <f aca="false">+H82*100/H54</f>
        <v>14.6165863717427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12.469794426332</v>
      </c>
      <c r="F108" s="13" t="n">
        <f aca="false">+F38*100/F25</f>
        <v>16.6314409257468</v>
      </c>
      <c r="G108" s="13" t="n">
        <f aca="false">+G38*100/G25</f>
        <v>14.8085239545268</v>
      </c>
      <c r="H108" s="13" t="n">
        <f aca="false">+H38*100/H25</f>
        <v>15.004162750465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87.530205573668</v>
      </c>
      <c r="F109" s="16" t="n">
        <f aca="false">+(F54+F55)*100/F25</f>
        <v>83.3685590742532</v>
      </c>
      <c r="G109" s="16" t="n">
        <f aca="false">+(G54+G55)*100/G25</f>
        <v>85.1914760454732</v>
      </c>
      <c r="H109" s="16" t="n">
        <f aca="false">+(H54+H55)*100/H25</f>
        <v>84.995837249535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40.9611245906277</v>
      </c>
      <c r="F110" s="50" t="n">
        <f aca="false">+F73/F74</f>
        <v>30.9267022498981</v>
      </c>
      <c r="G110" s="50" t="n">
        <f aca="false">+G73/G74</f>
        <v>72.0758121622461</v>
      </c>
      <c r="H110" s="50" t="n">
        <f aca="false">+H73/H74</f>
        <v>33.6437297947523</v>
      </c>
      <c r="I110" s="51" t="s">
        <v>187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13" t="n">
        <f aca="false">+E66/E25</f>
        <v>0.259818586636961</v>
      </c>
      <c r="F112" s="13" t="n">
        <f aca="false">+F66/F25</f>
        <v>0.211560324170723</v>
      </c>
      <c r="G112" s="13" t="n">
        <f aca="false">+G66/G25</f>
        <v>0.274509702261531</v>
      </c>
      <c r="H112" s="13" t="n">
        <f aca="false">+H66/H25</f>
        <v>0.205437112048997</v>
      </c>
      <c r="I112" s="14" t="s">
        <v>189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16" t="n">
        <f aca="false">+E66/(E18+E20+E21)</f>
        <v>2.41137548607473</v>
      </c>
      <c r="F113" s="16" t="n">
        <f aca="false">+F66/(F18+F20+F21)</f>
        <v>1.71313418968376</v>
      </c>
      <c r="G113" s="16" t="n">
        <f aca="false">+G66/(G18+G20+G21)</f>
        <v>2.44421912044502</v>
      </c>
      <c r="H113" s="16" t="n">
        <f aca="false">+H66/(H18+H20+H21)</f>
        <v>2.34697943124658</v>
      </c>
      <c r="I113" s="17" t="s">
        <v>191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2</v>
      </c>
      <c r="E114" s="50" t="n">
        <f aca="false">+E66/E117</f>
        <v>0.299063023682727</v>
      </c>
      <c r="F114" s="50" t="n">
        <f aca="false">+F66/F117</f>
        <v>0.255082915469839</v>
      </c>
      <c r="G114" s="50" t="n">
        <f aca="false">+G66/G117</f>
        <v>0.324015044768656</v>
      </c>
      <c r="H114" s="50" t="n">
        <f aca="false">+H66/H117</f>
        <v>0.242324297529501</v>
      </c>
      <c r="I114" s="51" t="s">
        <v>193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13" t="n">
        <f aca="false">+E19/E34</f>
        <v>7.96703836661338</v>
      </c>
      <c r="F116" s="13" t="n">
        <f aca="false">+F19/F34</f>
        <v>5.98681175068359</v>
      </c>
      <c r="G116" s="13" t="n">
        <f aca="false">+G19/G34</f>
        <v>6.72111596129247</v>
      </c>
      <c r="H116" s="13" t="n">
        <f aca="false">+H19/H34</f>
        <v>6.65028263725905</v>
      </c>
      <c r="I116" s="14" t="s">
        <v>195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6</v>
      </c>
      <c r="E117" s="34" t="n">
        <f aca="false">+E19-E34</f>
        <v>16731266</v>
      </c>
      <c r="F117" s="34" t="n">
        <f aca="false">+F19-F34</f>
        <v>8890862</v>
      </c>
      <c r="G117" s="34" t="n">
        <f aca="false">+G19-G34</f>
        <v>9150822</v>
      </c>
      <c r="H117" s="34" t="n">
        <f aca="false">+H19-H34</f>
        <v>8751186</v>
      </c>
      <c r="I117" s="51" t="s">
        <v>197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4:54:12Z</dcterms:modified>
  <cp:revision>0</cp:revision>
  <dc:subject/>
  <dc:title/>
</cp:coreProperties>
</file>